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Справка об исполнении бюджета</t>
  </si>
  <si>
    <t xml:space="preserve">Северо-Енисейского района на  01.08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08.2023 г.</t>
  </si>
  <si>
    <t xml:space="preserve">Исполнено на 01.08.2023 г.</t>
  </si>
  <si>
    <t xml:space="preserve">Отклонение от годового плана              (+,-)</t>
  </si>
  <si>
    <t xml:space="preserve">Процент исполнения к годовому плану  на 01.08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В.Хурсан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5" activePane="bottomLeft" state="frozen"/>
      <selection pane="topLeft" activeCell="A1" activeCellId="0" sqref="A1"/>
      <selection pane="bottomLeft" activeCell="D116" activeCellId="0" sqref="D1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2386596.2</v>
      </c>
      <c r="D6" s="14" t="n">
        <f aca="false">D7+D8+D9+D10+D15+D16+D19</f>
        <v>1908610.1</v>
      </c>
      <c r="E6" s="14" t="n">
        <f aca="false">D6-C6</f>
        <v>-477986.100000001</v>
      </c>
      <c r="F6" s="15" t="n">
        <f aca="false">D6/C6*100</f>
        <v>79.9720581135594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1536000</v>
      </c>
      <c r="D7" s="17" t="n">
        <v>1426584.9</v>
      </c>
      <c r="E7" s="18" t="n">
        <f aca="false">D7-C7</f>
        <v>-109415.1</v>
      </c>
      <c r="F7" s="19" t="n">
        <f aca="false">D7/C7*100</f>
        <v>92.87662109375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819160.2</v>
      </c>
      <c r="D8" s="17" t="n">
        <v>463995.6</v>
      </c>
      <c r="E8" s="18" t="n">
        <f aca="false">D8-C8</f>
        <v>-355164.6</v>
      </c>
      <c r="F8" s="19" t="n">
        <f aca="false">D8/C8*100</f>
        <v>56.64283982547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333.5</v>
      </c>
      <c r="D9" s="17" t="n">
        <v>1495.2</v>
      </c>
      <c r="E9" s="18" t="n">
        <f aca="false">D9-C9</f>
        <v>-838.3</v>
      </c>
      <c r="F9" s="19" t="n">
        <f aca="false">D9/C9*100</f>
        <v>64.0754231840583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22800</v>
      </c>
      <c r="D10" s="22" t="n">
        <v>13318.9</v>
      </c>
      <c r="E10" s="18" t="n">
        <f aca="false">D10-C10</f>
        <v>-9481.1</v>
      </c>
      <c r="F10" s="19" t="n">
        <f aca="false">D10/C10*100</f>
        <v>58.4162280701754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10499.1</v>
      </c>
      <c r="D11" s="17" t="n">
        <v>5292.2</v>
      </c>
      <c r="E11" s="18" t="n">
        <f aca="false">D11-C11</f>
        <v>-5206.9</v>
      </c>
      <c r="F11" s="19" t="n">
        <f aca="false">D11/C11*100</f>
        <v>50.4062252955015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8470</v>
      </c>
      <c r="D12" s="17" t="n">
        <v>5172.7</v>
      </c>
      <c r="E12" s="18" t="n">
        <f aca="false">D12-C12</f>
        <v>-3297.3</v>
      </c>
      <c r="F12" s="19" t="n">
        <f aca="false">D12/C12*100</f>
        <v>61.0708382526564</v>
      </c>
      <c r="M12" s="12"/>
    </row>
    <row r="13" customFormat="false" ht="37.5" hidden="false" customHeight="false" outlineLevel="0" collapsed="false">
      <c r="A13" s="23" t="s">
        <v>16</v>
      </c>
      <c r="B13" s="22" t="n">
        <v>0</v>
      </c>
      <c r="C13" s="22" t="n">
        <v>0.9</v>
      </c>
      <c r="D13" s="17" t="n">
        <v>-159.7</v>
      </c>
      <c r="E13" s="18" t="n">
        <f aca="false">D13-C13</f>
        <v>-160.6</v>
      </c>
      <c r="F13" s="19" t="n">
        <v>0</v>
      </c>
      <c r="M13" s="12"/>
    </row>
    <row r="14" customFormat="false" ht="18.75" hidden="false" customHeight="false" outlineLevel="0" collapsed="false">
      <c r="A14" s="23" t="s">
        <v>17</v>
      </c>
      <c r="B14" s="22" t="n">
        <v>3830</v>
      </c>
      <c r="C14" s="22" t="n">
        <v>3830</v>
      </c>
      <c r="D14" s="17" t="n">
        <v>3013.8</v>
      </c>
      <c r="E14" s="18" t="n">
        <f aca="false">D14-C14</f>
        <v>-816.2</v>
      </c>
      <c r="F14" s="19" t="n">
        <f aca="false">D14/C14*100</f>
        <v>78.6892950391645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045.6</v>
      </c>
      <c r="D15" s="17" t="n">
        <v>174.7</v>
      </c>
      <c r="E15" s="18" t="n">
        <f aca="false">D15-C15</f>
        <v>-870.9</v>
      </c>
      <c r="F15" s="19" t="n">
        <f aca="false">D15/C15*100</f>
        <v>16.7081101759755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888.7</v>
      </c>
      <c r="D16" s="21" t="n">
        <f aca="false">D17+D18</f>
        <v>2251.5</v>
      </c>
      <c r="E16" s="18" t="n">
        <f aca="false">D16-C16</f>
        <v>-1637.2</v>
      </c>
      <c r="F16" s="19" t="n">
        <f aca="false">D16/C16*100</f>
        <v>57.8985264998586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3469</v>
      </c>
      <c r="D17" s="21" t="n">
        <v>2126.8</v>
      </c>
      <c r="E17" s="18" t="n">
        <f aca="false">D17-C17</f>
        <v>-1342.2</v>
      </c>
      <c r="F17" s="19" t="n">
        <f aca="false">D17/C17*100</f>
        <v>61.3087345056212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19.7</v>
      </c>
      <c r="D18" s="21" t="n">
        <v>124.7</v>
      </c>
      <c r="E18" s="18" t="n">
        <f aca="false">D18-C18</f>
        <v>-295</v>
      </c>
      <c r="F18" s="19" t="n">
        <f aca="false">D18/C18*100</f>
        <v>29.7116988324994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368.2</v>
      </c>
      <c r="D19" s="22" t="n">
        <v>789.3</v>
      </c>
      <c r="E19" s="18" t="n">
        <f aca="false">D19-C19</f>
        <v>-578.9</v>
      </c>
      <c r="F19" s="19" t="n">
        <f aca="false">D19/C19*100</f>
        <v>57.6889343663207</v>
      </c>
    </row>
    <row r="20" customFormat="false" ht="22.5" hidden="false" customHeight="true" outlineLevel="0" collapsed="false">
      <c r="A20" s="25" t="s">
        <v>23</v>
      </c>
      <c r="B20" s="26" t="n">
        <f aca="false">B21+B27+B28+B29+B32+B33+B34</f>
        <v>100678</v>
      </c>
      <c r="C20" s="26" t="n">
        <f aca="false">C21+C27+C28+C29+C32+C33+C34</f>
        <v>174358.4</v>
      </c>
      <c r="D20" s="26" t="n">
        <f aca="false">D21+D27+D28+D29+D32+D33+D34</f>
        <v>140080.4</v>
      </c>
      <c r="E20" s="26" t="n">
        <f aca="false">E21+E27+E28+E29+E32+E33+E34</f>
        <v>-34278</v>
      </c>
      <c r="F20" s="15" t="n">
        <f aca="false">D20/C20*100</f>
        <v>80.340494062804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60877.9</v>
      </c>
      <c r="C21" s="22" t="n">
        <f aca="false">SUM(C22:C26)</f>
        <v>62849.2</v>
      </c>
      <c r="D21" s="22" t="n">
        <f aca="false">SUM(D22:D26)</f>
        <v>32521.1</v>
      </c>
      <c r="E21" s="18" t="n">
        <f aca="false">D21-C21</f>
        <v>-30328.1</v>
      </c>
      <c r="F21" s="19" t="n">
        <f aca="false">D21/C21*100</f>
        <v>51.744652278788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29570.5</v>
      </c>
      <c r="D22" s="21" t="n">
        <v>15870.5</v>
      </c>
      <c r="E22" s="18" t="n">
        <f aca="false">D22-C22</f>
        <v>-13700</v>
      </c>
      <c r="F22" s="19" t="n">
        <f aca="false">D22/C22*100</f>
        <v>53.6700427791211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6745</v>
      </c>
      <c r="D23" s="21" t="n">
        <v>4438.2</v>
      </c>
      <c r="E23" s="18" t="n">
        <f aca="false">D23-C23</f>
        <v>-2306.8</v>
      </c>
      <c r="F23" s="19" t="n">
        <f aca="false">D23/C23*100</f>
        <v>65.7998517420311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389.2</v>
      </c>
      <c r="D24" s="21" t="n">
        <v>221.1</v>
      </c>
      <c r="E24" s="18" t="n">
        <f aca="false">D24-C24</f>
        <v>-168.1</v>
      </c>
      <c r="F24" s="19" t="n">
        <f aca="false">D24/C24*100</f>
        <v>56.808838643371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2182.7</v>
      </c>
      <c r="D25" s="21" t="n">
        <v>831.4</v>
      </c>
      <c r="E25" s="18" t="n">
        <f aca="false">D25-C25</f>
        <v>-1351.3</v>
      </c>
      <c r="F25" s="19" t="n">
        <f aca="false">D25/C25*100</f>
        <v>38.090438447794</v>
      </c>
    </row>
    <row r="26" customFormat="false" ht="18.75" hidden="false" customHeight="false" outlineLevel="0" collapsed="false">
      <c r="A26" s="28" t="s">
        <v>29</v>
      </c>
      <c r="B26" s="22" t="n">
        <v>23781.9</v>
      </c>
      <c r="C26" s="22" t="n">
        <v>23961.8</v>
      </c>
      <c r="D26" s="21" t="n">
        <v>11159.9</v>
      </c>
      <c r="E26" s="18" t="n">
        <f aca="false">D26-C26</f>
        <v>-12801.9</v>
      </c>
      <c r="F26" s="19" t="n">
        <f aca="false">D26/C26*100</f>
        <v>46.5737131601132</v>
      </c>
    </row>
    <row r="27" customFormat="false" ht="18.75" hidden="false" customHeight="false" outlineLevel="0" collapsed="false">
      <c r="A27" s="20" t="s">
        <v>30</v>
      </c>
      <c r="B27" s="22" t="n">
        <v>9348</v>
      </c>
      <c r="C27" s="22" t="n">
        <v>67162.2</v>
      </c>
      <c r="D27" s="18" t="n">
        <v>70550.9</v>
      </c>
      <c r="E27" s="18" t="n">
        <f aca="false">D27-C27</f>
        <v>3388.7</v>
      </c>
      <c r="F27" s="19" t="n">
        <f aca="false">D27/C27*100</f>
        <v>105.045546453213</v>
      </c>
    </row>
    <row r="28" customFormat="false" ht="37.5" hidden="false" customHeight="false" outlineLevel="0" collapsed="false">
      <c r="A28" s="20" t="s">
        <v>31</v>
      </c>
      <c r="B28" s="22" t="n">
        <v>7439.4</v>
      </c>
      <c r="C28" s="22" t="n">
        <v>7690.9</v>
      </c>
      <c r="D28" s="18" t="n">
        <v>4494.1</v>
      </c>
      <c r="E28" s="18" t="n">
        <f aca="false">D28-C28</f>
        <v>-3196.8</v>
      </c>
      <c r="F28" s="19" t="n">
        <f aca="false">D28/C28*100</f>
        <v>58.433993420796</v>
      </c>
    </row>
    <row r="29" customFormat="false" ht="37.5" hidden="false" customHeight="false" outlineLevel="0" collapsed="false">
      <c r="A29" s="20" t="s">
        <v>32</v>
      </c>
      <c r="B29" s="21" t="n">
        <f aca="false">B30+B31</f>
        <v>20700</v>
      </c>
      <c r="C29" s="21" t="n">
        <f aca="false">C30+C31</f>
        <v>30992.6</v>
      </c>
      <c r="D29" s="21" t="n">
        <f aca="false">D30+D31</f>
        <v>27892.1</v>
      </c>
      <c r="E29" s="21" t="n">
        <f aca="false">E30+E31</f>
        <v>-3100.5</v>
      </c>
      <c r="F29" s="21" t="n">
        <f aca="false">F30+F31</f>
        <v>182.391217437185</v>
      </c>
    </row>
    <row r="30" customFormat="false" ht="18.75" hidden="false" customHeight="false" outlineLevel="0" collapsed="false">
      <c r="A30" s="23" t="s">
        <v>33</v>
      </c>
      <c r="B30" s="21" t="n">
        <v>20000</v>
      </c>
      <c r="C30" s="21" t="n">
        <v>20000</v>
      </c>
      <c r="D30" s="21" t="n">
        <v>17413.6</v>
      </c>
      <c r="E30" s="18" t="n">
        <f aca="false">D30-C30</f>
        <v>-2586.4</v>
      </c>
      <c r="F30" s="19" t="n">
        <f aca="false">D30/C30*100</f>
        <v>87.068</v>
      </c>
    </row>
    <row r="31" customFormat="false" ht="18.75" hidden="false" customHeight="false" outlineLevel="0" collapsed="false">
      <c r="A31" s="23" t="s">
        <v>34</v>
      </c>
      <c r="B31" s="21" t="n">
        <v>700</v>
      </c>
      <c r="C31" s="21" t="n">
        <v>10992.6</v>
      </c>
      <c r="D31" s="18" t="n">
        <v>10478.5</v>
      </c>
      <c r="E31" s="18" t="n">
        <f aca="false">D31-C31</f>
        <v>-514.1</v>
      </c>
      <c r="F31" s="19" t="n">
        <f aca="false">D31/C31*100</f>
        <v>95.323217437185</v>
      </c>
    </row>
    <row r="32" customFormat="false" ht="18.75" hidden="false" customHeight="false" outlineLevel="0" collapsed="false">
      <c r="A32" s="20" t="s">
        <v>35</v>
      </c>
      <c r="B32" s="21" t="n">
        <v>52.9</v>
      </c>
      <c r="C32" s="21" t="n">
        <v>5.5</v>
      </c>
      <c r="D32" s="18" t="n">
        <v>-0.7</v>
      </c>
      <c r="E32" s="18" t="n">
        <f aca="false">D32-C32</f>
        <v>-6.2</v>
      </c>
      <c r="F32" s="19" t="n">
        <f aca="false">D32/C32*100</f>
        <v>-12.7272727272727</v>
      </c>
    </row>
    <row r="33" customFormat="false" ht="18.75" hidden="false" customHeight="false" outlineLevel="0" collapsed="false">
      <c r="A33" s="20" t="s">
        <v>36</v>
      </c>
      <c r="B33" s="21" t="n">
        <v>2175</v>
      </c>
      <c r="C33" s="21" t="n">
        <v>4988.1</v>
      </c>
      <c r="D33" s="18" t="n">
        <v>3903.6</v>
      </c>
      <c r="E33" s="18" t="n">
        <f aca="false">D33-C33</f>
        <v>-1084.5</v>
      </c>
      <c r="F33" s="19" t="n">
        <f aca="false">D33/C33*100</f>
        <v>78.2582546460576</v>
      </c>
    </row>
    <row r="34" customFormat="false" ht="18.75" hidden="false" customHeight="false" outlineLevel="0" collapsed="false">
      <c r="A34" s="20" t="s">
        <v>37</v>
      </c>
      <c r="B34" s="22" t="n">
        <v>84.8</v>
      </c>
      <c r="C34" s="22" t="n">
        <v>669.9</v>
      </c>
      <c r="D34" s="18" t="n">
        <v>719.3</v>
      </c>
      <c r="E34" s="18" t="n">
        <f aca="false">D34-C34</f>
        <v>49.4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20+B6</f>
        <v>2534145.1</v>
      </c>
      <c r="C35" s="26" t="n">
        <f aca="false">C20+C6</f>
        <v>2560954.6</v>
      </c>
      <c r="D35" s="26" t="n">
        <f aca="false">D20+D6</f>
        <v>2048690.5</v>
      </c>
      <c r="E35" s="26" t="n">
        <f aca="false">E20+E6</f>
        <v>-512264.100000001</v>
      </c>
      <c r="F35" s="15" t="n">
        <f aca="false">D35/C35*100</f>
        <v>79.9971424717955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8+B39+B40+B41+B42+B43+B45+B37+B44</f>
        <v>450471.8</v>
      </c>
      <c r="C36" s="33" t="n">
        <f aca="false">C38+C39+C40+C41+C42+C43+C44+C45</f>
        <v>563239.1</v>
      </c>
      <c r="D36" s="33" t="n">
        <f aca="false">D38+D39+D40+D41+D42+D43+D45+D37+D44</f>
        <v>375008.6</v>
      </c>
      <c r="E36" s="14" t="n">
        <f aca="false">D36-C36</f>
        <v>-188230.5</v>
      </c>
      <c r="F36" s="15" t="n">
        <f aca="false">D36/C36*100</f>
        <v>66.5807114598401</v>
      </c>
    </row>
    <row r="37" customFormat="false" ht="18.75" hidden="false" customHeight="false" outlineLevel="0" collapsed="false">
      <c r="A37" s="34" t="s">
        <v>40</v>
      </c>
      <c r="B37" s="21" t="n">
        <v>0</v>
      </c>
      <c r="C37" s="21" t="n">
        <v>0</v>
      </c>
      <c r="D37" s="18" t="n">
        <v>0</v>
      </c>
      <c r="E37" s="18" t="n">
        <f aca="false">D37-C37</f>
        <v>0</v>
      </c>
      <c r="F37" s="19" t="n">
        <v>0</v>
      </c>
    </row>
    <row r="38" customFormat="false" ht="18.75" hidden="false" customHeight="false" outlineLevel="0" collapsed="false">
      <c r="A38" s="34" t="s">
        <v>41</v>
      </c>
      <c r="B38" s="21" t="n">
        <v>14500.5</v>
      </c>
      <c r="C38" s="21" t="n">
        <v>16784.3</v>
      </c>
      <c r="D38" s="18" t="n">
        <v>7734</v>
      </c>
      <c r="E38" s="18" t="n">
        <f aca="false">D38-C38</f>
        <v>-9050.3</v>
      </c>
      <c r="F38" s="19" t="n">
        <f aca="false">D38/C38*100</f>
        <v>46.0787759989991</v>
      </c>
    </row>
    <row r="39" customFormat="false" ht="18.75" hidden="false" customHeight="false" outlineLevel="0" collapsed="false">
      <c r="A39" s="34" t="s">
        <v>42</v>
      </c>
      <c r="B39" s="21" t="n">
        <v>435971.3</v>
      </c>
      <c r="C39" s="21" t="n">
        <v>471363.7</v>
      </c>
      <c r="D39" s="18" t="n">
        <v>326215.3</v>
      </c>
      <c r="E39" s="18" t="n">
        <f aca="false">D39-C39</f>
        <v>-145148.4</v>
      </c>
      <c r="F39" s="19" t="n">
        <f aca="false">D39/C39*100</f>
        <v>69.2067081109555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41021.8</v>
      </c>
      <c r="D40" s="18" t="n">
        <v>13785.8</v>
      </c>
      <c r="E40" s="18" t="n">
        <f aca="false">D40-C40</f>
        <v>-27236</v>
      </c>
      <c r="F40" s="19" t="n">
        <f aca="false">D40/C40*100</f>
        <v>33.6060338649206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29500</v>
      </c>
      <c r="D42" s="18" t="n">
        <v>22704.2</v>
      </c>
      <c r="E42" s="18" t="n">
        <f aca="false">D42-C42</f>
        <v>-6795.8</v>
      </c>
      <c r="F42" s="19" t="n">
        <f aca="false">D42/C42*100</f>
        <v>76.9633898305085</v>
      </c>
    </row>
    <row r="43" customFormat="false" ht="18.75" hidden="false" customHeight="false" outlineLevel="0" collapsed="false">
      <c r="A43" s="20" t="s">
        <v>46</v>
      </c>
      <c r="B43" s="21" t="n">
        <v>0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4793.6</v>
      </c>
      <c r="D44" s="18" t="n">
        <v>4793.6</v>
      </c>
      <c r="E44" s="18" t="n">
        <f aca="false">D44-C44</f>
        <v>0</v>
      </c>
      <c r="F44" s="19" t="n">
        <f aca="false">D44/C44*100</f>
        <v>10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224.3</v>
      </c>
      <c r="D45" s="21" t="n">
        <v>-224.3</v>
      </c>
      <c r="E45" s="18" t="n">
        <f aca="false">D45-C45</f>
        <v>0</v>
      </c>
      <c r="F45" s="19" t="n">
        <f aca="false">D45/C45*100</f>
        <v>100</v>
      </c>
    </row>
    <row r="46" s="30" customFormat="true" ht="18.75" hidden="false" customHeight="false" outlineLevel="0" collapsed="false">
      <c r="A46" s="32" t="s">
        <v>49</v>
      </c>
      <c r="B46" s="33" t="n">
        <f aca="false">B35+B36</f>
        <v>2984616.9</v>
      </c>
      <c r="C46" s="33" t="n">
        <f aca="false">C35+C36</f>
        <v>3124193.7</v>
      </c>
      <c r="D46" s="33" t="n">
        <f aca="false">D35+D36</f>
        <v>2423699.1</v>
      </c>
      <c r="E46" s="14" t="n">
        <f aca="false">D46-C46</f>
        <v>-700494.600000001</v>
      </c>
      <c r="F46" s="15" t="n">
        <f aca="false">D46/C46*100</f>
        <v>77.5783876652718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367203.1</v>
      </c>
      <c r="C48" s="33" t="n">
        <f aca="false">C49+C50+C51+C52+C53+C54+C55</f>
        <v>394614.7</v>
      </c>
      <c r="D48" s="33" t="n">
        <f aca="false">D49+D50+D51+D52+D53+D54+D55</f>
        <v>197795.2</v>
      </c>
      <c r="E48" s="14" t="n">
        <f aca="false">D48-C48</f>
        <v>-196819.5</v>
      </c>
      <c r="F48" s="15" t="n">
        <f aca="false">D48/C48*100</f>
        <v>50.1236269201325</v>
      </c>
    </row>
    <row r="49" customFormat="false" ht="25.5" hidden="false" customHeight="true" outlineLevel="0" collapsed="false">
      <c r="A49" s="20" t="s">
        <v>52</v>
      </c>
      <c r="B49" s="22" t="n">
        <v>13729</v>
      </c>
      <c r="C49" s="22" t="n">
        <v>13920.2</v>
      </c>
      <c r="D49" s="22" t="n">
        <v>5337.4</v>
      </c>
      <c r="E49" s="18" t="n">
        <f aca="false">D49-C49</f>
        <v>-8582.8</v>
      </c>
      <c r="F49" s="19" t="n">
        <f aca="false">D49/C49*100</f>
        <v>38.3428399017256</v>
      </c>
    </row>
    <row r="50" customFormat="false" ht="39" hidden="false" customHeight="true" outlineLevel="0" collapsed="false">
      <c r="A50" s="16" t="s">
        <v>53</v>
      </c>
      <c r="B50" s="22" t="n">
        <v>8433.8</v>
      </c>
      <c r="C50" s="22" t="n">
        <v>9074.3</v>
      </c>
      <c r="D50" s="22" t="n">
        <v>3798</v>
      </c>
      <c r="E50" s="18" t="n">
        <f aca="false">D50-C50</f>
        <v>-5276.3</v>
      </c>
      <c r="F50" s="19" t="n">
        <f aca="false">D50/C50*100</f>
        <v>41.8544681132429</v>
      </c>
    </row>
    <row r="51" customFormat="false" ht="42.75" hidden="false" customHeight="true" outlineLevel="0" collapsed="false">
      <c r="A51" s="16" t="s">
        <v>54</v>
      </c>
      <c r="B51" s="22" t="n">
        <v>282013.2</v>
      </c>
      <c r="C51" s="22" t="n">
        <v>291986.4</v>
      </c>
      <c r="D51" s="22" t="n">
        <v>149787.8</v>
      </c>
      <c r="E51" s="18" t="n">
        <f aca="false">D51-C51</f>
        <v>-142198.6</v>
      </c>
      <c r="F51" s="19" t="n">
        <f aca="false">D51/C51*100</f>
        <v>51.2995810763789</v>
      </c>
    </row>
    <row r="52" customFormat="false" ht="19.5" hidden="false" customHeight="true" outlineLevel="0" collapsed="false">
      <c r="A52" s="16" t="s">
        <v>55</v>
      </c>
      <c r="B52" s="22" t="n">
        <v>3.1</v>
      </c>
      <c r="C52" s="22" t="n">
        <v>1.2</v>
      </c>
      <c r="D52" s="22" t="n">
        <v>1.2</v>
      </c>
      <c r="E52" s="18" t="n">
        <f aca="false">D52-C52</f>
        <v>0</v>
      </c>
      <c r="F52" s="19" t="n">
        <f aca="false">D52/C52*100</f>
        <v>100</v>
      </c>
    </row>
    <row r="53" customFormat="false" ht="18.75" hidden="false" customHeight="true" outlineLevel="0" collapsed="false">
      <c r="A53" s="20" t="s">
        <v>56</v>
      </c>
      <c r="B53" s="22" t="n">
        <v>42695.8</v>
      </c>
      <c r="C53" s="22" t="n">
        <v>43289</v>
      </c>
      <c r="D53" s="22" t="n">
        <v>23119.1</v>
      </c>
      <c r="E53" s="18" t="n">
        <f aca="false">D53-C53</f>
        <v>-20169.9</v>
      </c>
      <c r="F53" s="19" t="n">
        <f aca="false">D53/C53*100</f>
        <v>53.4064080944351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5000</v>
      </c>
      <c r="D54" s="22" t="n">
        <v>0</v>
      </c>
      <c r="E54" s="18" t="n">
        <f aca="false">D54-C54</f>
        <v>-5000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15328.2</v>
      </c>
      <c r="C55" s="22" t="n">
        <v>31343.6</v>
      </c>
      <c r="D55" s="22" t="n">
        <v>15751.7</v>
      </c>
      <c r="E55" s="18" t="n">
        <f aca="false">D55-C55</f>
        <v>-15591.9</v>
      </c>
      <c r="F55" s="19" t="n">
        <f aca="false">D55/C55*100</f>
        <v>50.2549164741766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653.7</v>
      </c>
      <c r="C56" s="26" t="n">
        <f aca="false">C57</f>
        <v>960</v>
      </c>
      <c r="D56" s="26" t="n">
        <f aca="false">D57</f>
        <v>407.8</v>
      </c>
      <c r="E56" s="14" t="n">
        <f aca="false">D56-C56</f>
        <v>-552.2</v>
      </c>
      <c r="F56" s="15" t="n">
        <f aca="false">D56/C56*100</f>
        <v>42.4791666666667</v>
      </c>
    </row>
    <row r="57" customFormat="false" ht="18.75" hidden="false" customHeight="false" outlineLevel="0" collapsed="false">
      <c r="A57" s="20" t="s">
        <v>60</v>
      </c>
      <c r="B57" s="22" t="n">
        <v>653.7</v>
      </c>
      <c r="C57" s="22" t="n">
        <v>960</v>
      </c>
      <c r="D57" s="21" t="n">
        <v>407.8</v>
      </c>
      <c r="E57" s="18" t="n">
        <f aca="false">D57-C57</f>
        <v>-552.2</v>
      </c>
      <c r="F57" s="19" t="n">
        <f aca="false">D57/C57*100</f>
        <v>42.4791666666667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57645.5</v>
      </c>
      <c r="C58" s="26" t="n">
        <f aca="false">C60+C61+C62</f>
        <v>79589.9</v>
      </c>
      <c r="D58" s="26" t="n">
        <f aca="false">D60+D61+D62</f>
        <v>37516.5</v>
      </c>
      <c r="E58" s="14" t="n">
        <f aca="false">D58-C58</f>
        <v>-42073.4</v>
      </c>
      <c r="F58" s="15" t="n">
        <f aca="false">D58/C58*100</f>
        <v>47.1372623913336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51030.7</v>
      </c>
      <c r="C60" s="21" t="n">
        <v>62778</v>
      </c>
      <c r="D60" s="22" t="n">
        <v>35293.8</v>
      </c>
      <c r="E60" s="18" t="n">
        <f aca="false">D60-C60</f>
        <v>-27484.2</v>
      </c>
      <c r="F60" s="19" t="n">
        <f aca="false">D60/C60*100</f>
        <v>56.2200133804836</v>
      </c>
    </row>
    <row r="61" customFormat="false" ht="18.75" hidden="false" customHeight="false" outlineLevel="0" collapsed="false">
      <c r="A61" s="20" t="s">
        <v>64</v>
      </c>
      <c r="B61" s="21" t="n">
        <v>5204.8</v>
      </c>
      <c r="C61" s="21" t="n">
        <v>15860</v>
      </c>
      <c r="D61" s="22" t="n">
        <v>1935.8</v>
      </c>
      <c r="E61" s="18" t="n">
        <f aca="false">D61-C61</f>
        <v>-13924.2</v>
      </c>
      <c r="F61" s="19" t="n">
        <f aca="false">D61/C61*100</f>
        <v>12.2055485498108</v>
      </c>
    </row>
    <row r="62" customFormat="false" ht="18.75" hidden="false" customHeight="true" outlineLevel="0" collapsed="false">
      <c r="A62" s="20" t="s">
        <v>65</v>
      </c>
      <c r="B62" s="21" t="n">
        <v>1410</v>
      </c>
      <c r="C62" s="21" t="n">
        <v>951.9</v>
      </c>
      <c r="D62" s="22" t="n">
        <v>286.9</v>
      </c>
      <c r="E62" s="18" t="n">
        <f aca="false">D62-C62</f>
        <v>-665</v>
      </c>
      <c r="F62" s="19" t="n">
        <f aca="false">D62/C62*100</f>
        <v>30.1397205588822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121188.5</v>
      </c>
      <c r="C63" s="33" t="n">
        <f aca="false">+C66+C67+C68+C65</f>
        <v>141717.8</v>
      </c>
      <c r="D63" s="33" t="n">
        <f aca="false">+D66+D67+D68+D65</f>
        <v>71812.5</v>
      </c>
      <c r="E63" s="14" t="n">
        <f aca="false">D63-C63</f>
        <v>-69905.3</v>
      </c>
      <c r="F63" s="19" t="n">
        <f aca="false">D63/C63*100</f>
        <v>50.6728865393056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2" t="n">
        <v>42011.2</v>
      </c>
      <c r="C66" s="21" t="n">
        <v>42011.2</v>
      </c>
      <c r="D66" s="21" t="n">
        <v>19273.7</v>
      </c>
      <c r="E66" s="18" t="n">
        <f aca="false">D66-C66</f>
        <v>-22737.5</v>
      </c>
      <c r="F66" s="19" t="n">
        <f aca="false">D66/C66*100</f>
        <v>45.8775278973226</v>
      </c>
    </row>
    <row r="67" customFormat="false" ht="18.75" hidden="false" customHeight="false" outlineLevel="0" collapsed="false">
      <c r="A67" s="20" t="s">
        <v>69</v>
      </c>
      <c r="B67" s="22" t="n">
        <v>52458.5</v>
      </c>
      <c r="C67" s="21" t="n">
        <v>57614.1</v>
      </c>
      <c r="D67" s="21" t="n">
        <v>26442</v>
      </c>
      <c r="E67" s="18" t="n">
        <f aca="false">D67-C67</f>
        <v>-31172.1</v>
      </c>
      <c r="F67" s="19" t="n">
        <f aca="false">D67/C67*100</f>
        <v>45.8950152827173</v>
      </c>
    </row>
    <row r="68" customFormat="false" ht="18.75" hidden="false" customHeight="false" outlineLevel="0" collapsed="false">
      <c r="A68" s="20" t="s">
        <v>70</v>
      </c>
      <c r="B68" s="21" t="n">
        <v>26218.8</v>
      </c>
      <c r="C68" s="21" t="n">
        <v>41592.5</v>
      </c>
      <c r="D68" s="21" t="n">
        <v>26096.8</v>
      </c>
      <c r="E68" s="18" t="n">
        <f aca="false">D68-C68</f>
        <v>-15495.7</v>
      </c>
      <c r="F68" s="19" t="n">
        <f aca="false">D68/C68*100</f>
        <v>62.7440043277033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380584.9</v>
      </c>
      <c r="C69" s="33" t="n">
        <f aca="false">C72+C73+C71+C74</f>
        <v>1276812</v>
      </c>
      <c r="D69" s="33" t="n">
        <f aca="false">D72+D73+D71+D74</f>
        <v>679224.6</v>
      </c>
      <c r="E69" s="14" t="n">
        <f aca="false">D69-C69</f>
        <v>-597587.4</v>
      </c>
      <c r="F69" s="15" t="n">
        <f aca="false">D69/C69*100</f>
        <v>53.196915442524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08395.9</v>
      </c>
      <c r="C71" s="21" t="n">
        <v>262094.1</v>
      </c>
      <c r="D71" s="21" t="n">
        <v>81367.4</v>
      </c>
      <c r="E71" s="18" t="n">
        <f aca="false">D71-C71</f>
        <v>-180726.7</v>
      </c>
      <c r="F71" s="19" t="n">
        <f aca="false">D71/C71*100</f>
        <v>31.0451093710236</v>
      </c>
    </row>
    <row r="72" customFormat="false" ht="18.75" hidden="false" customHeight="false" outlineLevel="0" collapsed="false">
      <c r="A72" s="20" t="s">
        <v>73</v>
      </c>
      <c r="B72" s="21" t="n">
        <v>980939.7</v>
      </c>
      <c r="C72" s="21" t="n">
        <v>885134.4</v>
      </c>
      <c r="D72" s="21" t="n">
        <v>555389.4</v>
      </c>
      <c r="E72" s="18" t="n">
        <f aca="false">D72-C72</f>
        <v>-329745</v>
      </c>
      <c r="F72" s="19" t="n">
        <f aca="false">D72/C72*100</f>
        <v>62.7463354717657</v>
      </c>
    </row>
    <row r="73" customFormat="false" ht="18.75" hidden="false" customHeight="false" outlineLevel="0" collapsed="false">
      <c r="A73" s="20" t="s">
        <v>74</v>
      </c>
      <c r="B73" s="21" t="n">
        <v>47613.1</v>
      </c>
      <c r="C73" s="21" t="n">
        <v>82276.9</v>
      </c>
      <c r="D73" s="21" t="n">
        <v>19101.9</v>
      </c>
      <c r="E73" s="18" t="n">
        <f aca="false">D73-C73</f>
        <v>-63175</v>
      </c>
      <c r="F73" s="19" t="n">
        <f aca="false">D73/C73*100</f>
        <v>23.2166015005427</v>
      </c>
    </row>
    <row r="74" customFormat="false" ht="24.75" hidden="false" customHeight="true" outlineLevel="0" collapsed="false">
      <c r="A74" s="20" t="s">
        <v>75</v>
      </c>
      <c r="B74" s="21" t="n">
        <v>43636.2</v>
      </c>
      <c r="C74" s="21" t="n">
        <v>47306.6</v>
      </c>
      <c r="D74" s="21" t="n">
        <v>23365.9</v>
      </c>
      <c r="E74" s="18" t="n">
        <f aca="false">D74-C74</f>
        <v>-23940.7</v>
      </c>
      <c r="F74" s="19" t="n">
        <f aca="false">D74/C74*100</f>
        <v>49.3924737774433</v>
      </c>
    </row>
    <row r="75" s="40" customFormat="true" ht="24.75" hidden="false" customHeight="true" outlineLevel="0" collapsed="false">
      <c r="A75" s="29" t="s">
        <v>76</v>
      </c>
      <c r="B75" s="33" t="n">
        <f aca="false">B76</f>
        <v>2253.1</v>
      </c>
      <c r="C75" s="33" t="n">
        <f aca="false">C76</f>
        <v>2256.7</v>
      </c>
      <c r="D75" s="33" t="n">
        <f aca="false">D76</f>
        <v>68.7</v>
      </c>
      <c r="E75" s="14" t="n">
        <f aca="false">D75-C75</f>
        <v>-2188</v>
      </c>
      <c r="F75" s="15" t="n">
        <f aca="false">D75/C75*100</f>
        <v>3.04426817919972</v>
      </c>
    </row>
    <row r="76" customFormat="false" ht="21" hidden="false" customHeight="true" outlineLevel="0" collapsed="false">
      <c r="A76" s="20" t="s">
        <v>77</v>
      </c>
      <c r="B76" s="21" t="n">
        <v>2253.1</v>
      </c>
      <c r="C76" s="21" t="n">
        <v>2256.7</v>
      </c>
      <c r="D76" s="21" t="n">
        <v>68.7</v>
      </c>
      <c r="E76" s="18" t="n">
        <f aca="false">D76-C76</f>
        <v>-2188</v>
      </c>
      <c r="F76" s="19" t="n">
        <f aca="false">D76/C76*100</f>
        <v>3.04426817919972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792550.7</v>
      </c>
      <c r="C77" s="33" t="n">
        <f aca="false">C79+C80+C82+C83+C81</f>
        <v>874963.1</v>
      </c>
      <c r="D77" s="33" t="n">
        <f aca="false">D79+D80+D82+D83+D81</f>
        <v>493426.1</v>
      </c>
      <c r="E77" s="14" t="n">
        <f aca="false">D77-C77</f>
        <v>-381537</v>
      </c>
      <c r="F77" s="15" t="n">
        <f aca="false">D77/C77*100</f>
        <v>56.3939324984105</v>
      </c>
    </row>
    <row r="78" customFormat="false" ht="18.75" hidden="false" customHeight="false" outlineLevel="0" collapsed="false">
      <c r="A78" s="20" t="s">
        <v>62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187580.4</v>
      </c>
      <c r="C79" s="21" t="n">
        <v>210378</v>
      </c>
      <c r="D79" s="21" t="n">
        <v>120057.9</v>
      </c>
      <c r="E79" s="18" t="n">
        <f aca="false">D79-C79</f>
        <v>-90320.1</v>
      </c>
      <c r="F79" s="19" t="n">
        <f aca="false">D79/C79*100</f>
        <v>57.0677066993697</v>
      </c>
    </row>
    <row r="80" customFormat="false" ht="18.75" hidden="false" customHeight="false" outlineLevel="0" collapsed="false">
      <c r="A80" s="20" t="s">
        <v>80</v>
      </c>
      <c r="B80" s="22" t="n">
        <v>368927.8</v>
      </c>
      <c r="C80" s="21" t="n">
        <v>407740.2</v>
      </c>
      <c r="D80" s="21" t="n">
        <v>232571.9</v>
      </c>
      <c r="E80" s="18" t="n">
        <f aca="false">D80-C80</f>
        <v>-175168.3</v>
      </c>
      <c r="F80" s="19" t="n">
        <f aca="false">D80/C80*100</f>
        <v>57.0392372397914</v>
      </c>
    </row>
    <row r="81" customFormat="false" ht="18.75" hidden="false" customHeight="false" outlineLevel="0" collapsed="false">
      <c r="A81" s="20" t="s">
        <v>81</v>
      </c>
      <c r="B81" s="22" t="n">
        <v>123739.9</v>
      </c>
      <c r="C81" s="21" t="n">
        <v>145014.9</v>
      </c>
      <c r="D81" s="21" t="n">
        <v>77686.2</v>
      </c>
      <c r="E81" s="18" t="n">
        <f aca="false">D81-C81</f>
        <v>-67328.7</v>
      </c>
      <c r="F81" s="19" t="n">
        <f aca="false">D81/C81*100</f>
        <v>53.5711847541184</v>
      </c>
    </row>
    <row r="82" customFormat="false" ht="18.75" hidden="false" customHeight="false" outlineLevel="0" collapsed="false">
      <c r="A82" s="20" t="s">
        <v>82</v>
      </c>
      <c r="B82" s="21" t="n">
        <v>32408.6</v>
      </c>
      <c r="C82" s="21" t="n">
        <v>33712.7</v>
      </c>
      <c r="D82" s="21" t="n">
        <v>18347.1</v>
      </c>
      <c r="E82" s="18" t="n">
        <f aca="false">D82-C82</f>
        <v>-15365.6</v>
      </c>
      <c r="F82" s="19" t="n">
        <f aca="false">D82/C82*100</f>
        <v>54.4219240820225</v>
      </c>
    </row>
    <row r="83" customFormat="false" ht="18.75" hidden="false" customHeight="false" outlineLevel="0" collapsed="false">
      <c r="A83" s="20" t="s">
        <v>83</v>
      </c>
      <c r="B83" s="21" t="n">
        <v>79894</v>
      </c>
      <c r="C83" s="21" t="n">
        <v>78117.3</v>
      </c>
      <c r="D83" s="21" t="n">
        <v>44763</v>
      </c>
      <c r="E83" s="18" t="n">
        <f aca="false">D83-C83</f>
        <v>-33354.3</v>
      </c>
      <c r="F83" s="19" t="n">
        <f aca="false">D83/C83*100</f>
        <v>57.302287713477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01568.5</v>
      </c>
      <c r="C84" s="33" t="n">
        <f aca="false">SUM(C86:C87)</f>
        <v>224587</v>
      </c>
      <c r="D84" s="33" t="n">
        <f aca="false">SUM(D86:D87)</f>
        <v>99883.7</v>
      </c>
      <c r="E84" s="14" t="n">
        <f aca="false">D84-C84</f>
        <v>-124703.3</v>
      </c>
      <c r="F84" s="15" t="n">
        <f aca="false">D84/C84*100</f>
        <v>44.4743907706145</v>
      </c>
    </row>
    <row r="85" customFormat="false" ht="18.75" hidden="false" customHeight="false" outlineLevel="0" collapsed="false">
      <c r="A85" s="20" t="s">
        <v>62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31965.5</v>
      </c>
      <c r="C86" s="21" t="n">
        <v>154779</v>
      </c>
      <c r="D86" s="21" t="n">
        <v>65180.6</v>
      </c>
      <c r="E86" s="18" t="n">
        <f aca="false">D86-C86</f>
        <v>-89598.4</v>
      </c>
      <c r="F86" s="19" t="n">
        <f aca="false">D86/C86*100</f>
        <v>42.112043623489</v>
      </c>
    </row>
    <row r="87" customFormat="false" ht="18.75" hidden="false" customHeight="false" outlineLevel="0" collapsed="false">
      <c r="A87" s="20" t="s">
        <v>86</v>
      </c>
      <c r="B87" s="21" t="n">
        <v>69603</v>
      </c>
      <c r="C87" s="21" t="n">
        <v>69808</v>
      </c>
      <c r="D87" s="21" t="n">
        <v>34703.1</v>
      </c>
      <c r="E87" s="18" t="n">
        <f aca="false">D87-C87</f>
        <v>-35104.9</v>
      </c>
      <c r="F87" s="19" t="n">
        <f aca="false">D87/C87*100</f>
        <v>49.7122106348843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8597.5</v>
      </c>
      <c r="D88" s="33" t="n">
        <f aca="false">D90</f>
        <v>5114.3</v>
      </c>
      <c r="E88" s="14" t="n">
        <f aca="false">D88-C88</f>
        <v>-3483.2</v>
      </c>
      <c r="F88" s="15" t="n">
        <v>0</v>
      </c>
    </row>
    <row r="89" customFormat="false" ht="18.75" hidden="false" customHeight="false" outlineLevel="0" collapsed="false">
      <c r="A89" s="20" t="s">
        <v>62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8597.5</v>
      </c>
      <c r="D90" s="21" t="n">
        <v>5114.3</v>
      </c>
      <c r="E90" s="18" t="n">
        <f aca="false">D90-C90</f>
        <v>-3483.2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74587.1</v>
      </c>
      <c r="C91" s="33" t="n">
        <f aca="false">C93+C94+C95+C96</f>
        <v>87733.4</v>
      </c>
      <c r="D91" s="33" t="n">
        <f aca="false">D93+D94+D95+D96</f>
        <v>36488.8</v>
      </c>
      <c r="E91" s="14" t="n">
        <f aca="false">D91-C91</f>
        <v>-51244.6</v>
      </c>
      <c r="F91" s="15" t="n">
        <f aca="false">D91/C91*100</f>
        <v>41.5905459038405</v>
      </c>
    </row>
    <row r="92" customFormat="false" ht="18.75" hidden="false" customHeight="false" outlineLevel="0" collapsed="false">
      <c r="A92" s="20" t="s">
        <v>62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3597.4</v>
      </c>
      <c r="C93" s="21" t="n">
        <v>6911.4</v>
      </c>
      <c r="D93" s="21" t="n">
        <v>1531.5</v>
      </c>
      <c r="E93" s="18" t="n">
        <f aca="false">D93-C93</f>
        <v>-5379.9</v>
      </c>
      <c r="F93" s="19" t="n">
        <f aca="false">D93/C93*100</f>
        <v>22.1590415834708</v>
      </c>
    </row>
    <row r="94" customFormat="false" ht="18.75" hidden="false" customHeight="false" outlineLevel="0" collapsed="false">
      <c r="A94" s="20" t="s">
        <v>91</v>
      </c>
      <c r="B94" s="22" t="n">
        <v>38706</v>
      </c>
      <c r="C94" s="21" t="n">
        <v>42993.6</v>
      </c>
      <c r="D94" s="21" t="n">
        <v>18194.4</v>
      </c>
      <c r="E94" s="18" t="n">
        <f aca="false">D94-C94</f>
        <v>-24799.2</v>
      </c>
      <c r="F94" s="19" t="n">
        <f aca="false">D94/C94*100</f>
        <v>42.3188567600759</v>
      </c>
    </row>
    <row r="95" customFormat="false" ht="18.75" hidden="false" customHeight="false" outlineLevel="0" collapsed="false">
      <c r="A95" s="20" t="s">
        <v>92</v>
      </c>
      <c r="B95" s="21" t="n">
        <v>7031.8</v>
      </c>
      <c r="C95" s="21" t="n">
        <v>7031.8</v>
      </c>
      <c r="D95" s="21" t="n">
        <v>2468.6</v>
      </c>
      <c r="E95" s="18" t="n">
        <f aca="false">D95-C95</f>
        <v>-4563.2</v>
      </c>
      <c r="F95" s="19" t="n">
        <f aca="false">D95/C95*100</f>
        <v>35.1062316903211</v>
      </c>
    </row>
    <row r="96" customFormat="false" ht="18.75" hidden="false" customHeight="false" outlineLevel="0" collapsed="false">
      <c r="A96" s="20" t="s">
        <v>93</v>
      </c>
      <c r="B96" s="22" t="n">
        <v>25251.9</v>
      </c>
      <c r="C96" s="21" t="n">
        <v>30796.6</v>
      </c>
      <c r="D96" s="21" t="n">
        <v>14294.3</v>
      </c>
      <c r="E96" s="18" t="n">
        <f aca="false">D96-C96</f>
        <v>-16502.3</v>
      </c>
      <c r="F96" s="19" t="n">
        <f aca="false">D96/C96*100</f>
        <v>46.4151886896605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24480.4</v>
      </c>
      <c r="C97" s="26" t="n">
        <f aca="false">C99+C101+C100</f>
        <v>89970.3</v>
      </c>
      <c r="D97" s="26" t="n">
        <f aca="false">D99+D101+D100</f>
        <v>48476.6</v>
      </c>
      <c r="E97" s="14" t="n">
        <f aca="false">D97-C97</f>
        <v>-41493.7</v>
      </c>
      <c r="F97" s="15" t="n">
        <f aca="false">D97/C97*100</f>
        <v>53.8806695098271</v>
      </c>
    </row>
    <row r="98" customFormat="false" ht="18.75" hidden="false" customHeight="false" outlineLevel="0" collapsed="false">
      <c r="A98" s="20" t="s">
        <v>62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03961</v>
      </c>
      <c r="C99" s="22" t="n">
        <v>69194.5</v>
      </c>
      <c r="D99" s="22" t="n">
        <v>38031.3</v>
      </c>
      <c r="E99" s="18" t="n">
        <f aca="false">D99-C99</f>
        <v>-31163.2</v>
      </c>
      <c r="F99" s="19" t="n">
        <f aca="false">D99/C99*100</f>
        <v>54.9628944497034</v>
      </c>
    </row>
    <row r="100" customFormat="false" ht="18.75" hidden="false" customHeight="false" outlineLevel="0" collapsed="false">
      <c r="A100" s="20" t="s">
        <v>96</v>
      </c>
      <c r="B100" s="22" t="n">
        <v>597.5</v>
      </c>
      <c r="C100" s="22" t="n">
        <v>604.6</v>
      </c>
      <c r="D100" s="22" t="n">
        <v>396.8</v>
      </c>
      <c r="E100" s="18" t="n">
        <f aca="false">D100-C100</f>
        <v>-207.8</v>
      </c>
      <c r="F100" s="19" t="n">
        <f aca="false">D100/C100*100</f>
        <v>65.6301687065829</v>
      </c>
    </row>
    <row r="101" customFormat="false" ht="18.75" hidden="false" customHeight="false" outlineLevel="0" collapsed="false">
      <c r="A101" s="20" t="s">
        <v>97</v>
      </c>
      <c r="B101" s="22" t="n">
        <v>19921.9</v>
      </c>
      <c r="C101" s="22" t="n">
        <v>20171.2</v>
      </c>
      <c r="D101" s="22" t="n">
        <v>10048.5</v>
      </c>
      <c r="E101" s="18" t="n">
        <f aca="false">D101-C101</f>
        <v>-10122.7</v>
      </c>
      <c r="F101" s="19" t="n">
        <f aca="false">D101/C101*100</f>
        <v>49.8160744031094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4024.2</v>
      </c>
      <c r="C102" s="26" t="n">
        <f aca="false">C103</f>
        <v>34420.3</v>
      </c>
      <c r="D102" s="26" t="n">
        <f aca="false">D103</f>
        <v>17385.6</v>
      </c>
      <c r="E102" s="14" t="n">
        <f aca="false">D102-C102</f>
        <v>-17034.7</v>
      </c>
      <c r="F102" s="15" t="n">
        <f aca="false">D102/C102*100</f>
        <v>50.5097282708169</v>
      </c>
    </row>
    <row r="103" customFormat="false" ht="18.75" hidden="false" customHeight="false" outlineLevel="0" collapsed="false">
      <c r="A103" s="20" t="s">
        <v>99</v>
      </c>
      <c r="B103" s="22" t="n">
        <v>34024.2</v>
      </c>
      <c r="C103" s="22" t="n">
        <v>34420.3</v>
      </c>
      <c r="D103" s="21" t="n">
        <v>17385.6</v>
      </c>
      <c r="E103" s="18" t="n">
        <f aca="false">D103-C103</f>
        <v>-17034.7</v>
      </c>
      <c r="F103" s="19" t="n">
        <f aca="false">D103/C103*100</f>
        <v>50.5097282708169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46925</v>
      </c>
      <c r="D104" s="26" t="n">
        <v>21832.6</v>
      </c>
      <c r="E104" s="14" t="n">
        <f aca="false">D104-C104</f>
        <v>-25092.4</v>
      </c>
      <c r="F104" s="15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46925</v>
      </c>
      <c r="D105" s="21" t="n">
        <v>21832.6</v>
      </c>
      <c r="E105" s="18" t="n">
        <f aca="false">D105-C105</f>
        <v>-25092.4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332870.1</v>
      </c>
      <c r="C106" s="26" t="n">
        <f aca="false">C107</f>
        <v>332870.1</v>
      </c>
      <c r="D106" s="26" t="n">
        <f aca="false">D107</f>
        <v>194174.2</v>
      </c>
      <c r="E106" s="14" t="n">
        <f aca="false">D106-C106</f>
        <v>-138695.9</v>
      </c>
      <c r="F106" s="15" t="n">
        <f aca="false">D106/C106*100</f>
        <v>58.3333258228961</v>
      </c>
    </row>
    <row r="107" s="42" customFormat="true" ht="18.75" hidden="false" customHeight="false" outlineLevel="0" collapsed="false">
      <c r="A107" s="20" t="s">
        <v>103</v>
      </c>
      <c r="B107" s="22" t="n">
        <v>332870.1</v>
      </c>
      <c r="C107" s="22" t="n">
        <v>332870.1</v>
      </c>
      <c r="D107" s="21" t="n">
        <v>194174.2</v>
      </c>
      <c r="E107" s="18" t="n">
        <f aca="false">D107-C107</f>
        <v>-138695.9</v>
      </c>
      <c r="F107" s="19" t="n">
        <f aca="false">D107/C107*100</f>
        <v>58.3333258228961</v>
      </c>
    </row>
    <row r="108" s="30" customFormat="true" ht="18.75" hidden="false" customHeight="false" outlineLevel="0" collapsed="false">
      <c r="A108" s="29" t="s">
        <v>104</v>
      </c>
      <c r="B108" s="33" t="n">
        <f aca="false">B48+B58+B56+B63+B69+B77+B84+B91+B97+B102+B104+B88+B75+B106</f>
        <v>3489609.8</v>
      </c>
      <c r="C108" s="33" t="n">
        <f aca="false">C48+C58+C56+C63+C69+C77+C84+C91+C97+C102+C104+C88+C75+C106</f>
        <v>3596017.8</v>
      </c>
      <c r="D108" s="33" t="n">
        <f aca="false">D48+D58+D56+D63+D69+D77+D84+D91+D97+D102+D104+D88+D75+D106</f>
        <v>1903607.2</v>
      </c>
      <c r="E108" s="14" t="n">
        <f aca="false">D108-C108</f>
        <v>-1692410.6</v>
      </c>
      <c r="F108" s="15" t="n">
        <f aca="false">D108/C108*100</f>
        <v>52.9365344075883</v>
      </c>
    </row>
    <row r="109" customFormat="false" ht="18.75" hidden="false" customHeight="false" outlineLevel="0" collapsed="false">
      <c r="A109" s="29" t="s">
        <v>105</v>
      </c>
      <c r="B109" s="26" t="n">
        <f aca="false">B46-B108</f>
        <v>-504992.9</v>
      </c>
      <c r="C109" s="26" t="n">
        <f aca="false">C46-C108</f>
        <v>-471824.099999999</v>
      </c>
      <c r="D109" s="26" t="n">
        <f aca="false">D46-D108</f>
        <v>520091.899999999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-100000</v>
      </c>
      <c r="D110" s="33" t="n">
        <f aca="false">D111+D112</f>
        <v>-29500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45000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-550000</v>
      </c>
      <c r="D112" s="21" t="n">
        <v>-29500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300000</v>
      </c>
      <c r="D113" s="33" t="n">
        <f aca="false">D114+D115</f>
        <v>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810000</v>
      </c>
      <c r="D114" s="21" t="n">
        <v>30000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-510000</v>
      </c>
      <c r="D115" s="21" t="n">
        <v>-30000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504992.9</v>
      </c>
      <c r="C116" s="33" t="n">
        <f aca="false">C117+C118</f>
        <v>271824.1</v>
      </c>
      <c r="D116" s="33" t="n">
        <f aca="false">D117+D118</f>
        <v>-225091.9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2984616.9</v>
      </c>
      <c r="C117" s="21" t="n">
        <v>-4384193.7</v>
      </c>
      <c r="D117" s="21" t="n">
        <v>-2821678.4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3489609.8</v>
      </c>
      <c r="C118" s="21" t="n">
        <v>4656017.8</v>
      </c>
      <c r="D118" s="21" t="n">
        <v>2596586.5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504992.9</v>
      </c>
      <c r="C120" s="33" t="n">
        <f aca="false">C110+C116+C119+C113</f>
        <v>471824.1</v>
      </c>
      <c r="D120" s="33" t="n">
        <f aca="false">D110+D116+D119+D113</f>
        <v>-520091.9</v>
      </c>
      <c r="E120" s="43" t="s">
        <v>106</v>
      </c>
      <c r="F120" s="43" t="s">
        <v>106</v>
      </c>
    </row>
    <row r="121" s="42" customFormat="tru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45" customFormat="true" ht="23.25" hidden="false" customHeight="true" outlineLevel="0" collapsed="false">
      <c r="A122" s="20" t="s">
        <v>119</v>
      </c>
      <c r="B122" s="21" t="n">
        <v>1203430.2</v>
      </c>
      <c r="C122" s="21" t="n">
        <v>1230972.5</v>
      </c>
      <c r="D122" s="21" t="n">
        <v>681912.5</v>
      </c>
      <c r="E122" s="18" t="n">
        <f aca="false">D122-C122</f>
        <v>-549060</v>
      </c>
      <c r="F122" s="19" t="n">
        <f aca="false">D122/C122*100</f>
        <v>55.396241589475</v>
      </c>
      <c r="I122" s="46"/>
      <c r="J122" s="46"/>
      <c r="K122" s="45" t="s">
        <v>120</v>
      </c>
      <c r="M122" s="45" t="s">
        <v>121</v>
      </c>
    </row>
    <row r="123" s="45" customFormat="true" ht="21" hidden="false" customHeight="true" outlineLevel="0" collapsed="false">
      <c r="A123" s="20" t="s">
        <v>122</v>
      </c>
      <c r="B123" s="21" t="n">
        <v>36529.1</v>
      </c>
      <c r="C123" s="21" t="n">
        <v>40457.9</v>
      </c>
      <c r="D123" s="21" t="n">
        <v>10076</v>
      </c>
      <c r="E123" s="21" t="n">
        <f aca="false">D123-C123</f>
        <v>-30381.9</v>
      </c>
      <c r="F123" s="43" t="n">
        <f aca="false">D123/C123*100</f>
        <v>24.9049011441523</v>
      </c>
      <c r="I123" s="46"/>
      <c r="J123" s="46"/>
      <c r="K123" s="45" t="s">
        <v>123</v>
      </c>
      <c r="M123" s="45" t="s">
        <v>121</v>
      </c>
    </row>
    <row r="124" customFormat="false" ht="38.25" hidden="false" customHeight="true" outlineLevel="0" collapsed="false">
      <c r="A124" s="47" t="s">
        <v>124</v>
      </c>
      <c r="B124" s="47"/>
      <c r="C124" s="48"/>
      <c r="D124" s="49" t="s">
        <v>125</v>
      </c>
      <c r="E124" s="49"/>
      <c r="F124" s="48"/>
      <c r="K124" s="50"/>
      <c r="L124" s="50"/>
      <c r="M124" s="50"/>
    </row>
    <row r="125" customFormat="false" ht="35.25" hidden="false" customHeight="true" outlineLevel="0" collapsed="false">
      <c r="A125" s="51" t="s">
        <v>126</v>
      </c>
    </row>
    <row r="126" customFormat="false" ht="18" hidden="false" customHeight="false" outlineLevel="0" collapsed="false">
      <c r="A126" s="52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3-08-22T08:28:17Z</cp:lastPrinted>
  <dcterms:modified xsi:type="dcterms:W3CDTF">2023-08-22T08:28:20Z</dcterms:modified>
  <cp:revision>0</cp:revision>
  <dc:subject/>
  <dc:title/>
</cp:coreProperties>
</file>